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1989125</v>
      </c>
      <c r="M8" s="11" t="n">
        <v>3455979.5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9392.26</v>
      </c>
      <c r="L15" s="11" t="n">
        <v>8190.47</v>
      </c>
      <c r="M15" s="11" t="n">
        <v>11855.41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88463.07</v>
      </c>
      <c r="L16" s="11" t="n">
        <v>399622.12</v>
      </c>
      <c r="M16" s="11" t="n">
        <v>345828.41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3800</v>
      </c>
      <c r="M19" s="11" t="n">
        <v>6700</v>
      </c>
      <c r="N19" s="11" t="n">
        <v>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568768.66</v>
      </c>
      <c r="M21" s="11" t="n">
        <v>426051.62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55506.78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2969506.25</v>
      </c>
      <c r="M24" s="13" t="n">
        <f aca="false">SUM(M8:M23)</f>
        <v>4301921.72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2969506.25</v>
      </c>
      <c r="M35" s="13" t="n">
        <f aca="false">SUM(M26:M34)+M24</f>
        <v>4301921.72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6413459.25</v>
      </c>
      <c r="M37" s="11" t="n">
        <v>6324575.76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2252010.88</v>
      </c>
      <c r="M38" s="11" t="n">
        <v>1891124.18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6241644.76</v>
      </c>
      <c r="M44" s="11" t="n">
        <v>13880878.69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3274732</v>
      </c>
      <c r="G47" s="11" t="n">
        <v>7635928</v>
      </c>
      <c r="H47" s="11" t="n">
        <v>4173079</v>
      </c>
      <c r="I47" s="11" t="n">
        <f aca="false">2357525+4698038</f>
        <v>7055563</v>
      </c>
      <c r="J47" s="11" t="n">
        <v>4499521.63</v>
      </c>
      <c r="K47" s="11" t="n">
        <v>3269433.05</v>
      </c>
      <c r="L47" s="11" t="n">
        <v>5544292</v>
      </c>
      <c r="M47" s="11" t="n">
        <v>3152886.41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8353401.45</v>
      </c>
      <c r="G48" s="13" t="n">
        <f aca="false">SUM(G37:G47)</f>
        <v>30610699.83</v>
      </c>
      <c r="H48" s="13" t="n">
        <f aca="false">SUM(H37:H47)</f>
        <v>17175155.86</v>
      </c>
      <c r="I48" s="13" t="n">
        <f aca="false">SUM(I37:I47)</f>
        <v>26236409.81575</v>
      </c>
      <c r="J48" s="13" t="n">
        <f aca="false">SUM(J37:J47)</f>
        <v>19644360.69</v>
      </c>
      <c r="K48" s="13" t="n">
        <f aca="false">SUM(K37:K47)</f>
        <v>11205218.78</v>
      </c>
      <c r="L48" s="13" t="n">
        <f aca="false">SUM(L37:L47)</f>
        <v>20451406.89</v>
      </c>
      <c r="M48" s="13" t="n">
        <f aca="false">SUM(M37:M47)</f>
        <v>25249465.04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20596645</v>
      </c>
      <c r="G50" s="11" t="n">
        <v>20019474</v>
      </c>
      <c r="H50" s="11" t="n">
        <v>17387789</v>
      </c>
      <c r="I50" s="11" t="n">
        <v>27498106</v>
      </c>
      <c r="J50" s="11" t="n">
        <v>9294000</v>
      </c>
      <c r="K50" s="11" t="n">
        <v>6055223</v>
      </c>
      <c r="L50" s="11" t="n">
        <v>1121171.09</v>
      </c>
      <c r="M50" s="11" t="n">
        <v>8165083.62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8950046.45</v>
      </c>
      <c r="G53" s="13" t="n">
        <f aca="false">SUM(G50:G52)+G48</f>
        <v>50630173.83</v>
      </c>
      <c r="H53" s="13" t="n">
        <f aca="false">SUM(H50:H52)+H48</f>
        <v>34562944.86</v>
      </c>
      <c r="I53" s="13" t="n">
        <f aca="false">SUM(I50:I52)+I48</f>
        <v>53734515.81575</v>
      </c>
      <c r="J53" s="13" t="n">
        <f aca="false">SUM(J50:J52)+J48</f>
        <v>28938360.69</v>
      </c>
      <c r="K53" s="13" t="n">
        <f aca="false">SUM(K50:K52)+K48</f>
        <v>17260441.78</v>
      </c>
      <c r="L53" s="13" t="n">
        <f aca="false">SUM(L50:L52)+L48</f>
        <v>21572577.98</v>
      </c>
      <c r="M53" s="13" t="n">
        <f aca="false">SUM(M50:M52)+M48</f>
        <v>33414548.66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8228766.97</v>
      </c>
      <c r="G54" s="13" t="n">
        <f aca="false">+G35-G53</f>
        <v>-45561422.83</v>
      </c>
      <c r="H54" s="13" t="n">
        <f aca="false">+H35-H53</f>
        <v>-30722391.86</v>
      </c>
      <c r="I54" s="13" t="n">
        <f aca="false">+I35-I53</f>
        <v>-37043383.82575</v>
      </c>
      <c r="J54" s="13" t="n">
        <f aca="false">+J35-J53</f>
        <v>-27436122.69</v>
      </c>
      <c r="K54" s="13" t="n">
        <f aca="false">+K35-K53</f>
        <v>96260895.66</v>
      </c>
      <c r="L54" s="13" t="n">
        <f aca="false">+L35-L53</f>
        <v>-18603071.73</v>
      </c>
      <c r="M54" s="13" t="n">
        <f aca="false">+M35-M53</f>
        <v>-29112626.94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7456645.97</v>
      </c>
      <c r="H55" s="13" t="n">
        <f aca="false">+G56</f>
        <v>71895223.14</v>
      </c>
      <c r="I55" s="13" t="n">
        <f aca="false">+H56</f>
        <v>41172831.28</v>
      </c>
      <c r="J55" s="13" t="n">
        <f aca="false">+I56</f>
        <v>4129447.45425001</v>
      </c>
      <c r="K55" s="13" t="n">
        <f aca="false">+J56</f>
        <v>-23306675.23575</v>
      </c>
      <c r="L55" s="13" t="n">
        <f aca="false">+K56</f>
        <v>72954220.42425</v>
      </c>
      <c r="M55" s="13" t="n">
        <f aca="false">+L56</f>
        <v>54351148.69425</v>
      </c>
      <c r="N55" s="13" t="n">
        <f aca="false">+M56</f>
        <v>25238521.75425</v>
      </c>
      <c r="O55" s="13" t="n">
        <f aca="false">+N56</f>
        <v>25238521.75425</v>
      </c>
      <c r="P55" s="13" t="n">
        <f aca="false">+O56</f>
        <v>25238521.75425</v>
      </c>
      <c r="Q55" s="13" t="n">
        <f aca="false">+P56</f>
        <v>25238521.7542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17456645.97</v>
      </c>
      <c r="G56" s="13" t="n">
        <f aca="false">+G54+G55</f>
        <v>71895223.14</v>
      </c>
      <c r="H56" s="13" t="n">
        <f aca="false">+H54+H55</f>
        <v>41172831.28</v>
      </c>
      <c r="I56" s="13" t="n">
        <f aca="false">+I54+I55</f>
        <v>4129447.45425001</v>
      </c>
      <c r="J56" s="13" t="n">
        <f aca="false">+J54+J55</f>
        <v>-23306675.23575</v>
      </c>
      <c r="K56" s="13" t="n">
        <f aca="false">+K54+K55</f>
        <v>72954220.42425</v>
      </c>
      <c r="L56" s="13" t="n">
        <f aca="false">+L54+L55</f>
        <v>54351148.69425</v>
      </c>
      <c r="M56" s="13" t="n">
        <f aca="false">+M54+M55</f>
        <v>25238521.75425</v>
      </c>
      <c r="N56" s="13" t="n">
        <f aca="false">+N54+N55</f>
        <v>25238521.75425</v>
      </c>
      <c r="O56" s="13" t="n">
        <f aca="false">+O54+O55</f>
        <v>25238521.75425</v>
      </c>
      <c r="P56" s="13" t="n">
        <f aca="false">+P54+P55</f>
        <v>25238521.75425</v>
      </c>
      <c r="Q56" s="13" t="n">
        <f aca="false">+Q54+Q55</f>
        <v>25238521.7542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Philip Maruta</cp:lastModifiedBy>
  <cp:lastPrinted>2018-02-12T13:49:10Z</cp:lastPrinted>
  <dcterms:modified xsi:type="dcterms:W3CDTF">2019-03-12T12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