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1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56723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56723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4447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55936576108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8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hilip Maruta</cp:lastModifiedBy>
  <cp:lastPrinted>2018-06-13T14:46:50Z</cp:lastPrinted>
  <dcterms:modified xsi:type="dcterms:W3CDTF">2019-03-12T12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