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5502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5502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907141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123351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030493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528093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959751017737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08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hilip Maruta</cp:lastModifiedBy>
  <cp:lastPrinted>2018-08-13T10:35:26Z</cp:lastPrinted>
  <dcterms:modified xsi:type="dcterms:W3CDTF">2019-03-12T12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