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359932463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5993246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4585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724114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6309114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36624157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0470494.9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637149.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2317144.1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999617.22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8438000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7351879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7134936.5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03924432.8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36624157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Philip Maruta</cp:lastModifiedBy>
  <cp:lastPrinted>2018-07-12T11:13:42Z</cp:lastPrinted>
  <dcterms:modified xsi:type="dcterms:W3CDTF">2019-03-12T12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